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Шелот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лота ТСН 1 ао RS</t>
  </si>
  <si>
    <t xml:space="preserve"> 10 Шелота Т 1 ао RS</t>
  </si>
  <si>
    <t xml:space="preserve"> 10 Шелота Т 1 ап RS</t>
  </si>
  <si>
    <t xml:space="preserve"> 10 Шелота-Дор ао RS</t>
  </si>
  <si>
    <t xml:space="preserve"> 10 Шелота-Север ао RS</t>
  </si>
  <si>
    <t xml:space="preserve"> 10 Шелота-Север ап RS</t>
  </si>
  <si>
    <t xml:space="preserve"> 10 Шелота-Шелота ао RS</t>
  </si>
  <si>
    <t xml:space="preserve"> 10 Шелота-Шелот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елот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153.6</v>
      </c>
      <c r="E7" s="56" t="n">
        <v>9.78</v>
      </c>
      <c r="F7" s="56" t="n">
        <v>95.5</v>
      </c>
      <c r="G7" s="56" t="n">
        <v>0</v>
      </c>
      <c r="H7" s="56" t="n">
        <v>49.35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153.2</v>
      </c>
      <c r="E8" s="59" t="n">
        <v>9.78</v>
      </c>
      <c r="F8" s="59" t="n">
        <v>92</v>
      </c>
      <c r="G8" s="59" t="n">
        <v>0</v>
      </c>
      <c r="H8" s="59" t="n">
        <v>52.35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161</v>
      </c>
      <c r="E9" s="59" t="n">
        <v>9.6</v>
      </c>
      <c r="F9" s="59" t="n">
        <v>90</v>
      </c>
      <c r="G9" s="59" t="n">
        <v>0</v>
      </c>
      <c r="H9" s="59" t="n">
        <v>62.55</v>
      </c>
      <c r="I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149.4</v>
      </c>
      <c r="E10" s="59" t="n">
        <v>9.12</v>
      </c>
      <c r="F10" s="59" t="n">
        <v>91.2</v>
      </c>
      <c r="G10" s="59" t="n">
        <v>0</v>
      </c>
      <c r="H10" s="59" t="n">
        <v>50.25</v>
      </c>
      <c r="I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154.6</v>
      </c>
      <c r="E11" s="59" t="n">
        <v>8.88</v>
      </c>
      <c r="F11" s="59" t="n">
        <v>93.3</v>
      </c>
      <c r="G11" s="59" t="n">
        <v>0</v>
      </c>
      <c r="H11" s="59" t="n">
        <v>53.55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153.4</v>
      </c>
      <c r="E12" s="59" t="n">
        <v>8.64</v>
      </c>
      <c r="F12" s="59" t="n">
        <v>103.2</v>
      </c>
      <c r="G12" s="59" t="n">
        <v>0</v>
      </c>
      <c r="H12" s="59" t="n">
        <v>42.75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136.8</v>
      </c>
      <c r="E13" s="59" t="n">
        <v>7.5</v>
      </c>
      <c r="F13" s="59" t="n">
        <v>94.1</v>
      </c>
      <c r="G13" s="59" t="n">
        <v>0</v>
      </c>
      <c r="H13" s="59" t="n">
        <v>36.6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139.6</v>
      </c>
      <c r="E14" s="59" t="n">
        <v>7.92</v>
      </c>
      <c r="F14" s="59" t="n">
        <v>95</v>
      </c>
      <c r="G14" s="59" t="n">
        <v>0</v>
      </c>
      <c r="H14" s="59" t="n">
        <v>37.95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172</v>
      </c>
      <c r="E15" s="59" t="n">
        <v>6.54</v>
      </c>
      <c r="F15" s="59" t="n">
        <v>102.5</v>
      </c>
      <c r="G15" s="59" t="n">
        <v>0</v>
      </c>
      <c r="H15" s="59" t="n">
        <v>64.65</v>
      </c>
      <c r="I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197.6</v>
      </c>
      <c r="E16" s="59" t="n">
        <v>7.86</v>
      </c>
      <c r="F16" s="59" t="n">
        <v>108.7</v>
      </c>
      <c r="G16" s="59" t="n">
        <v>0</v>
      </c>
      <c r="H16" s="59" t="n">
        <v>82.5</v>
      </c>
      <c r="I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185.6</v>
      </c>
      <c r="E17" s="59" t="n">
        <v>8.58</v>
      </c>
      <c r="F17" s="59" t="n">
        <v>109.9</v>
      </c>
      <c r="G17" s="59" t="n">
        <v>0</v>
      </c>
      <c r="H17" s="59" t="n">
        <v>68.4</v>
      </c>
      <c r="I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191.6</v>
      </c>
      <c r="E18" s="59" t="n">
        <v>8.16</v>
      </c>
      <c r="F18" s="59" t="n">
        <v>113.6</v>
      </c>
      <c r="G18" s="59" t="n">
        <v>0</v>
      </c>
      <c r="H18" s="59" t="n">
        <v>71.25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172.6</v>
      </c>
      <c r="E19" s="59" t="n">
        <v>10.2</v>
      </c>
      <c r="F19" s="59" t="n">
        <v>112.6</v>
      </c>
      <c r="G19" s="59" t="n">
        <v>0</v>
      </c>
      <c r="H19" s="59" t="n">
        <v>51.15</v>
      </c>
      <c r="I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197.4</v>
      </c>
      <c r="E20" s="59" t="n">
        <v>7.32</v>
      </c>
      <c r="F20" s="59" t="n">
        <v>113.8</v>
      </c>
      <c r="G20" s="59" t="n">
        <v>0</v>
      </c>
      <c r="H20" s="59" t="n">
        <v>77.85</v>
      </c>
      <c r="I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200.4</v>
      </c>
      <c r="E21" s="59" t="n">
        <v>8.34</v>
      </c>
      <c r="F21" s="59" t="n">
        <v>113.2</v>
      </c>
      <c r="G21" s="59" t="n">
        <v>0</v>
      </c>
      <c r="H21" s="59" t="n">
        <v>80.4</v>
      </c>
      <c r="I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180.4</v>
      </c>
      <c r="E22" s="59" t="n">
        <v>8.7</v>
      </c>
      <c r="F22" s="59" t="n">
        <v>107.3</v>
      </c>
      <c r="G22" s="59" t="n">
        <v>0</v>
      </c>
      <c r="H22" s="59" t="n">
        <v>65.85</v>
      </c>
      <c r="I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188.2</v>
      </c>
      <c r="E23" s="59" t="n">
        <v>9.42</v>
      </c>
      <c r="F23" s="59" t="n">
        <v>106.6</v>
      </c>
      <c r="G23" s="59" t="n">
        <v>0</v>
      </c>
      <c r="H23" s="59" t="n">
        <v>73.5</v>
      </c>
      <c r="I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146.4</v>
      </c>
      <c r="E24" s="59" t="n">
        <v>8.28</v>
      </c>
      <c r="F24" s="59" t="n">
        <v>97</v>
      </c>
      <c r="G24" s="59" t="n">
        <v>0</v>
      </c>
      <c r="H24" s="59" t="n">
        <v>42.3</v>
      </c>
      <c r="I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96.8</v>
      </c>
      <c r="E25" s="59" t="n">
        <v>8.52</v>
      </c>
      <c r="F25" s="59" t="n">
        <v>20.6</v>
      </c>
      <c r="G25" s="59" t="n">
        <v>0</v>
      </c>
      <c r="H25" s="59" t="n">
        <v>68.7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78.8</v>
      </c>
      <c r="E26" s="59" t="n">
        <v>8.82</v>
      </c>
      <c r="F26" s="59" t="n">
        <v>0</v>
      </c>
      <c r="G26" s="59" t="n">
        <v>0</v>
      </c>
      <c r="H26" s="59" t="n">
        <v>70.8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56</v>
      </c>
      <c r="E27" s="59" t="n">
        <v>9.36</v>
      </c>
      <c r="F27" s="59" t="n">
        <v>0</v>
      </c>
      <c r="G27" s="59" t="n">
        <v>0</v>
      </c>
      <c r="H27" s="59" t="n">
        <v>47.25</v>
      </c>
      <c r="I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54</v>
      </c>
      <c r="E28" s="59" t="n">
        <v>9.6</v>
      </c>
      <c r="F28" s="59" t="n">
        <v>0</v>
      </c>
      <c r="G28" s="59" t="n">
        <v>0</v>
      </c>
      <c r="H28" s="59" t="n">
        <v>44.85</v>
      </c>
      <c r="I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70.2</v>
      </c>
      <c r="E29" s="59" t="n">
        <v>9.9</v>
      </c>
      <c r="F29" s="59" t="n">
        <v>0</v>
      </c>
      <c r="G29" s="59" t="n">
        <v>0</v>
      </c>
      <c r="H29" s="59" t="n">
        <v>61.05</v>
      </c>
      <c r="I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74.2</v>
      </c>
      <c r="E30" s="62" t="n">
        <v>9.96</v>
      </c>
      <c r="F30" s="62" t="n">
        <v>0</v>
      </c>
      <c r="G30" s="62" t="n">
        <v>0</v>
      </c>
      <c r="H30" s="62" t="n">
        <v>64.65</v>
      </c>
      <c r="I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3463.8</v>
      </c>
      <c r="E31" s="65" t="n">
        <f aca="false">SUM(E7:E30)</f>
        <v>210.78</v>
      </c>
      <c r="F31" s="65" t="n">
        <f aca="false">SUM(F7:F30)</f>
        <v>1860.1</v>
      </c>
      <c r="G31" s="65" t="n">
        <f aca="false">SUM(G7:G30)</f>
        <v>0</v>
      </c>
      <c r="H31" s="65" t="n">
        <f aca="false">SUM(H7:H30)</f>
        <v>1420.5</v>
      </c>
      <c r="I31" s="65" t="n">
        <f aca="false">SUM(I7:I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елот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6:02:34Z</dcterms:modified>
  <cp:revision>0</cp:revision>
  <dc:subject/>
  <dc:title/>
</cp:coreProperties>
</file>